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89">
  <si>
    <t xml:space="preserve">JORDAN LOAN GUARANTEE CORPORATION</t>
  </si>
  <si>
    <t xml:space="preserve">الاردنية لضمان القروض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9" min="5" style="3" width="16.13"/>
    <col collapsed="false" customWidth="true" hidden="false" outlineLevel="0" max="10" min="10" style="4" width="49.99"/>
    <col collapsed="false" customWidth="false" hidden="false" outlineLevel="0" max="50" min="11" style="5" width="9.14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H1" s="6"/>
    </row>
    <row r="2" customFormat="false" ht="16.5" hidden="false" customHeight="false" outlineLevel="0" collapsed="false">
      <c r="D2" s="7" t="s">
        <v>0</v>
      </c>
      <c r="J2" s="8" t="s">
        <v>1</v>
      </c>
    </row>
    <row r="4" customFormat="fals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3" t="n">
        <v>1</v>
      </c>
      <c r="J5" s="14" t="s">
        <v>5</v>
      </c>
    </row>
    <row r="6" customFormat="false" ht="20.1" hidden="false" customHeight="true" outlineLevel="0" collapsed="false">
      <c r="D6" s="15" t="s">
        <v>6</v>
      </c>
      <c r="E6" s="16" t="n">
        <v>1.05</v>
      </c>
      <c r="F6" s="16" t="n">
        <v>1.05</v>
      </c>
      <c r="G6" s="16" t="n">
        <v>1.05</v>
      </c>
      <c r="H6" s="16" t="s">
        <v>7</v>
      </c>
      <c r="I6" s="16" t="s">
        <v>7</v>
      </c>
      <c r="J6" s="17" t="s">
        <v>8</v>
      </c>
    </row>
    <row r="7" customFormat="false" ht="20.1" hidden="false" customHeight="true" outlineLevel="0" collapsed="false">
      <c r="D7" s="15" t="s">
        <v>9</v>
      </c>
      <c r="E7" s="18" t="n">
        <v>0</v>
      </c>
      <c r="F7" s="18" t="n">
        <v>0</v>
      </c>
      <c r="G7" s="18" t="n">
        <v>157500</v>
      </c>
      <c r="H7" s="18" t="n">
        <v>0</v>
      </c>
      <c r="I7" s="18" t="n">
        <v>0</v>
      </c>
      <c r="J7" s="17" t="s">
        <v>10</v>
      </c>
    </row>
    <row r="8" customFormat="false" ht="20.1" hidden="false" customHeight="true" outlineLevel="0" collapsed="false">
      <c r="D8" s="15" t="s">
        <v>11</v>
      </c>
      <c r="E8" s="18" t="n">
        <v>0</v>
      </c>
      <c r="F8" s="18" t="n">
        <v>0</v>
      </c>
      <c r="G8" s="18" t="n">
        <v>150000</v>
      </c>
      <c r="H8" s="18" t="n">
        <v>0</v>
      </c>
      <c r="I8" s="18" t="n">
        <v>0</v>
      </c>
      <c r="J8" s="19" t="s">
        <v>12</v>
      </c>
    </row>
    <row r="9" customFormat="false" ht="20.1" hidden="false" customHeight="true" outlineLevel="0" collapsed="false">
      <c r="D9" s="15" t="s">
        <v>13</v>
      </c>
      <c r="E9" s="18" t="n">
        <v>0</v>
      </c>
      <c r="F9" s="18" t="n">
        <v>0</v>
      </c>
      <c r="G9" s="18" t="n">
        <v>1</v>
      </c>
      <c r="H9" s="18" t="n">
        <v>0</v>
      </c>
      <c r="I9" s="18" t="n">
        <v>0</v>
      </c>
      <c r="J9" s="19" t="s">
        <v>14</v>
      </c>
    </row>
    <row r="10" customFormat="false" ht="20.1" hidden="false" customHeight="true" outlineLevel="0" collapsed="false">
      <c r="D10" s="15" t="s">
        <v>15</v>
      </c>
      <c r="E10" s="18" t="n">
        <v>10000000</v>
      </c>
      <c r="F10" s="18" t="n">
        <v>10000000</v>
      </c>
      <c r="G10" s="18" t="n">
        <v>10000000</v>
      </c>
      <c r="H10" s="18" t="n">
        <v>10000000</v>
      </c>
      <c r="I10" s="18" t="n">
        <v>10000000</v>
      </c>
      <c r="J10" s="19" t="s">
        <v>16</v>
      </c>
    </row>
    <row r="11" customFormat="false" ht="20.1" hidden="false" customHeight="true" outlineLevel="0" collapsed="false">
      <c r="D11" s="15" t="s">
        <v>17</v>
      </c>
      <c r="E11" s="18" t="n">
        <v>10500000</v>
      </c>
      <c r="F11" s="18" t="n">
        <v>10500000</v>
      </c>
      <c r="G11" s="18" t="n">
        <v>10500000</v>
      </c>
      <c r="H11" s="18" t="s">
        <v>7</v>
      </c>
      <c r="I11" s="18" t="s">
        <v>7</v>
      </c>
      <c r="J11" s="17" t="s">
        <v>18</v>
      </c>
    </row>
    <row r="12" customFormat="false" ht="20.1" hidden="false" customHeight="true" outlineLevel="0" collapsed="false">
      <c r="D12" s="20" t="s">
        <v>19</v>
      </c>
      <c r="E12" s="21" t="n">
        <v>38352</v>
      </c>
      <c r="F12" s="21" t="n">
        <v>37986</v>
      </c>
      <c r="G12" s="21" t="n">
        <v>37621</v>
      </c>
      <c r="H12" s="21" t="n">
        <v>37256</v>
      </c>
      <c r="I12" s="21" t="n">
        <v>36891</v>
      </c>
      <c r="J12" s="22" t="s">
        <v>20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  <c r="J13" s="26"/>
    </row>
    <row r="14" customFormat="false" ht="16.5" hidden="false" customHeight="false" outlineLevel="0" collapsed="false">
      <c r="E14" s="24"/>
      <c r="F14" s="24"/>
      <c r="G14" s="24"/>
      <c r="H14" s="24"/>
      <c r="I14" s="25"/>
      <c r="J14" s="27"/>
    </row>
    <row r="15" customFormat="false" ht="24.95" hidden="false" customHeight="true" outlineLevel="0" collapsed="false">
      <c r="D15" s="9" t="s">
        <v>21</v>
      </c>
      <c r="E15" s="24"/>
      <c r="F15" s="24"/>
      <c r="G15" s="24"/>
      <c r="H15" s="24"/>
      <c r="I15" s="25"/>
      <c r="J15" s="28" t="s">
        <v>22</v>
      </c>
    </row>
    <row r="16" customFormat="false" ht="20.1" hidden="false" customHeight="true" outlineLevel="0" collapsed="false">
      <c r="D16" s="12" t="s">
        <v>23</v>
      </c>
      <c r="E16" s="29" t="n">
        <v>5760766</v>
      </c>
      <c r="F16" s="29" t="n">
        <v>6759563</v>
      </c>
      <c r="G16" s="29" t="n">
        <v>7392562</v>
      </c>
      <c r="H16" s="29" t="n">
        <v>10094241</v>
      </c>
      <c r="I16" s="30" t="n">
        <v>12032121</v>
      </c>
      <c r="J16" s="31" t="s">
        <v>24</v>
      </c>
    </row>
    <row r="17" customFormat="false" ht="20.1" hidden="false" customHeight="true" outlineLevel="0" collapsed="false">
      <c r="D17" s="15" t="s">
        <v>25</v>
      </c>
      <c r="E17" s="32" t="n">
        <v>331993</v>
      </c>
      <c r="F17" s="32" t="n">
        <v>1595277</v>
      </c>
      <c r="G17" s="32" t="n">
        <v>37885</v>
      </c>
      <c r="H17" s="32" t="n">
        <v>261167</v>
      </c>
      <c r="I17" s="33" t="n">
        <v>10387</v>
      </c>
      <c r="J17" s="19" t="s">
        <v>26</v>
      </c>
    </row>
    <row r="18" customFormat="false" ht="20.1" hidden="false" customHeight="true" outlineLevel="0" collapsed="false">
      <c r="D18" s="34" t="s">
        <v>27</v>
      </c>
      <c r="E18" s="32" t="n">
        <v>5400049</v>
      </c>
      <c r="F18" s="32" t="n">
        <v>3709973</v>
      </c>
      <c r="G18" s="32" t="n">
        <v>159318</v>
      </c>
      <c r="H18" s="32" t="n">
        <v>13780</v>
      </c>
      <c r="I18" s="33" t="n">
        <v>160848</v>
      </c>
      <c r="J18" s="19" t="s">
        <v>28</v>
      </c>
    </row>
    <row r="19" customFormat="false" ht="20.1" hidden="false" customHeight="true" outlineLevel="0" collapsed="false">
      <c r="D19" s="15" t="s">
        <v>29</v>
      </c>
      <c r="E19" s="32" t="n">
        <v>11492808</v>
      </c>
      <c r="F19" s="32" t="n">
        <v>12064813</v>
      </c>
      <c r="G19" s="32" t="n">
        <v>7981705</v>
      </c>
      <c r="H19" s="32" t="n">
        <v>10590479</v>
      </c>
      <c r="I19" s="33" t="n">
        <v>12409190</v>
      </c>
      <c r="J19" s="19" t="s">
        <v>30</v>
      </c>
    </row>
    <row r="20" customFormat="false" ht="20.1" hidden="false" customHeight="true" outlineLevel="0" collapsed="false">
      <c r="D20" s="15" t="s">
        <v>31</v>
      </c>
      <c r="E20" s="32" t="n">
        <v>5456226</v>
      </c>
      <c r="F20" s="32" t="n">
        <v>3902105</v>
      </c>
      <c r="G20" s="32" t="n">
        <v>6940143</v>
      </c>
      <c r="H20" s="32" t="n">
        <v>4702851</v>
      </c>
      <c r="I20" s="33" t="n">
        <v>2100101</v>
      </c>
      <c r="J20" s="19" t="s">
        <v>32</v>
      </c>
    </row>
    <row r="21" customFormat="false" ht="20.1" hidden="false" customHeight="true" outlineLevel="0" collapsed="false">
      <c r="D21" s="15" t="s">
        <v>33</v>
      </c>
      <c r="E21" s="32" t="n">
        <v>154158</v>
      </c>
      <c r="F21" s="32" t="n">
        <v>191034</v>
      </c>
      <c r="G21" s="32" t="n">
        <v>134120</v>
      </c>
      <c r="H21" s="32" t="n">
        <v>160013</v>
      </c>
      <c r="I21" s="33" t="n">
        <v>177489</v>
      </c>
      <c r="J21" s="19" t="s">
        <v>34</v>
      </c>
    </row>
    <row r="22" customFormat="false" ht="20.1" hidden="false" customHeight="true" outlineLevel="0" collapsed="false">
      <c r="D22" s="15" t="s">
        <v>35</v>
      </c>
      <c r="E22" s="32" t="n">
        <v>0</v>
      </c>
      <c r="F22" s="32" t="n">
        <v>0</v>
      </c>
      <c r="G22" s="32" t="n">
        <v>0</v>
      </c>
      <c r="H22" s="32" t="n">
        <v>0</v>
      </c>
      <c r="I22" s="33" t="n">
        <v>0</v>
      </c>
      <c r="J22" s="19" t="s">
        <v>36</v>
      </c>
    </row>
    <row r="23" customFormat="false" ht="20.1" hidden="false" customHeight="true" outlineLevel="0" collapsed="false">
      <c r="D23" s="15" t="s">
        <v>37</v>
      </c>
      <c r="E23" s="32" t="n">
        <v>154158</v>
      </c>
      <c r="F23" s="32" t="n">
        <v>191034</v>
      </c>
      <c r="G23" s="32" t="n">
        <v>134120</v>
      </c>
      <c r="H23" s="32" t="n">
        <v>160013</v>
      </c>
      <c r="I23" s="33" t="n">
        <v>177489</v>
      </c>
      <c r="J23" s="19" t="s">
        <v>38</v>
      </c>
    </row>
    <row r="24" customFormat="false" ht="20.1" hidden="false" customHeight="true" outlineLevel="0" collapsed="false">
      <c r="D24" s="15" t="s">
        <v>39</v>
      </c>
      <c r="E24" s="32" t="n">
        <v>0</v>
      </c>
      <c r="F24" s="32" t="n">
        <v>0</v>
      </c>
      <c r="G24" s="32" t="n">
        <v>0</v>
      </c>
      <c r="H24" s="32" t="n">
        <v>0</v>
      </c>
      <c r="I24" s="33" t="n">
        <v>0</v>
      </c>
      <c r="J24" s="19" t="s">
        <v>40</v>
      </c>
    </row>
    <row r="25" customFormat="false" ht="20.1" hidden="false" customHeight="true" outlineLevel="0" collapsed="false">
      <c r="D25" s="35" t="s">
        <v>41</v>
      </c>
      <c r="E25" s="36" t="n">
        <v>17103192</v>
      </c>
      <c r="F25" s="36" t="n">
        <v>16157952</v>
      </c>
      <c r="G25" s="36" t="n">
        <v>15055968</v>
      </c>
      <c r="H25" s="36" t="n">
        <v>15453343</v>
      </c>
      <c r="I25" s="37" t="n">
        <v>14686780</v>
      </c>
      <c r="J25" s="38" t="s">
        <v>42</v>
      </c>
    </row>
    <row r="26" customFormat="false" ht="16.5" hidden="false" customHeight="false" outlineLevel="0" collapsed="false">
      <c r="D26" s="23"/>
      <c r="E26" s="39"/>
      <c r="F26" s="39"/>
      <c r="G26" s="39"/>
      <c r="H26" s="39"/>
      <c r="I26" s="40"/>
    </row>
    <row r="27" customFormat="false" ht="16.5" hidden="false" customHeight="false" outlineLevel="0" collapsed="false">
      <c r="E27" s="39"/>
      <c r="F27" s="39"/>
      <c r="G27" s="39"/>
      <c r="H27" s="39"/>
      <c r="I27" s="40"/>
    </row>
    <row r="28" customFormat="false" ht="24.95" hidden="false" customHeight="true" outlineLevel="0" collapsed="false">
      <c r="D28" s="41" t="s">
        <v>43</v>
      </c>
      <c r="E28" s="39"/>
      <c r="F28" s="39"/>
      <c r="G28" s="39"/>
      <c r="H28" s="39"/>
      <c r="I28" s="40"/>
      <c r="J28" s="42" t="s">
        <v>44</v>
      </c>
    </row>
    <row r="29" customFormat="false" ht="24.95" hidden="false" customHeight="true" outlineLevel="0" collapsed="false">
      <c r="D29" s="9" t="s">
        <v>45</v>
      </c>
      <c r="E29" s="39"/>
      <c r="F29" s="39"/>
      <c r="G29" s="39"/>
      <c r="H29" s="39"/>
      <c r="I29" s="40"/>
      <c r="J29" s="28" t="s">
        <v>46</v>
      </c>
    </row>
    <row r="30" customFormat="false" ht="20.1" hidden="false" customHeight="true" outlineLevel="0" collapsed="false">
      <c r="D30" s="12" t="s">
        <v>47</v>
      </c>
      <c r="E30" s="29" t="n">
        <v>471954</v>
      </c>
      <c r="F30" s="29" t="n">
        <v>243079</v>
      </c>
      <c r="G30" s="29" t="n">
        <v>150504</v>
      </c>
      <c r="H30" s="29" t="n">
        <v>0</v>
      </c>
      <c r="I30" s="30" t="n">
        <v>0</v>
      </c>
      <c r="J30" s="31" t="s">
        <v>48</v>
      </c>
    </row>
    <row r="31" customFormat="false" ht="20.1" hidden="false" customHeight="true" outlineLevel="0" collapsed="false">
      <c r="D31" s="15" t="s">
        <v>49</v>
      </c>
      <c r="E31" s="32" t="n">
        <v>0</v>
      </c>
      <c r="F31" s="32" t="n">
        <v>0</v>
      </c>
      <c r="G31" s="32" t="n">
        <v>0</v>
      </c>
      <c r="H31" s="32" t="n">
        <v>0</v>
      </c>
      <c r="I31" s="33" t="n">
        <v>0</v>
      </c>
      <c r="J31" s="19" t="s">
        <v>50</v>
      </c>
    </row>
    <row r="32" customFormat="false" ht="20.1" hidden="false" customHeight="true" outlineLevel="0" collapsed="false">
      <c r="D32" s="15" t="s">
        <v>51</v>
      </c>
      <c r="E32" s="32" t="n">
        <v>0</v>
      </c>
      <c r="F32" s="32" t="n">
        <v>0</v>
      </c>
      <c r="G32" s="32" t="n">
        <v>0</v>
      </c>
      <c r="H32" s="32" t="n">
        <v>0</v>
      </c>
      <c r="I32" s="33" t="n">
        <v>0</v>
      </c>
      <c r="J32" s="19" t="s">
        <v>52</v>
      </c>
    </row>
    <row r="33" customFormat="false" ht="20.1" hidden="false" customHeight="true" outlineLevel="0" collapsed="false">
      <c r="D33" s="15" t="s">
        <v>53</v>
      </c>
      <c r="E33" s="32" t="n">
        <v>0</v>
      </c>
      <c r="F33" s="32" t="n">
        <v>0</v>
      </c>
      <c r="G33" s="32" t="n">
        <v>0</v>
      </c>
      <c r="H33" s="32" t="n">
        <v>0</v>
      </c>
      <c r="I33" s="33" t="n">
        <v>0</v>
      </c>
      <c r="J33" s="19" t="s">
        <v>54</v>
      </c>
    </row>
    <row r="34" customFormat="false" ht="20.1" hidden="false" customHeight="true" outlineLevel="0" collapsed="false">
      <c r="D34" s="15" t="s">
        <v>55</v>
      </c>
      <c r="E34" s="32" t="n">
        <v>2102493</v>
      </c>
      <c r="F34" s="32" t="n">
        <v>1862951</v>
      </c>
      <c r="G34" s="32" t="n">
        <v>285196</v>
      </c>
      <c r="H34" s="32" t="n">
        <v>792377</v>
      </c>
      <c r="I34" s="33" t="n">
        <v>167277</v>
      </c>
      <c r="J34" s="19" t="s">
        <v>56</v>
      </c>
    </row>
    <row r="35" customFormat="false" ht="20.1" hidden="false" customHeight="true" outlineLevel="0" collapsed="false">
      <c r="D35" s="15" t="s">
        <v>57</v>
      </c>
      <c r="E35" s="32" t="n">
        <v>0</v>
      </c>
      <c r="F35" s="32" t="n">
        <v>0</v>
      </c>
      <c r="G35" s="32" t="n">
        <v>0</v>
      </c>
      <c r="H35" s="32" t="n">
        <v>0</v>
      </c>
      <c r="I35" s="33" t="n">
        <v>0</v>
      </c>
      <c r="J35" s="19" t="s">
        <v>58</v>
      </c>
    </row>
    <row r="36" customFormat="false" ht="20.1" hidden="false" customHeight="true" outlineLevel="0" collapsed="false">
      <c r="D36" s="15" t="s">
        <v>59</v>
      </c>
      <c r="E36" s="32" t="n">
        <v>0</v>
      </c>
      <c r="F36" s="32" t="n">
        <v>0</v>
      </c>
      <c r="G36" s="32" t="n">
        <v>0</v>
      </c>
      <c r="H36" s="32" t="n">
        <v>0</v>
      </c>
      <c r="I36" s="33" t="n">
        <v>0</v>
      </c>
      <c r="J36" s="19" t="s">
        <v>60</v>
      </c>
    </row>
    <row r="37" customFormat="false" ht="20.1" hidden="false" customHeight="true" outlineLevel="0" collapsed="false">
      <c r="D37" s="15" t="s">
        <v>61</v>
      </c>
      <c r="E37" s="32" t="n">
        <v>0</v>
      </c>
      <c r="F37" s="32" t="n">
        <v>0</v>
      </c>
      <c r="G37" s="32" t="n">
        <v>1618788</v>
      </c>
      <c r="H37" s="32" t="n">
        <v>1609408</v>
      </c>
      <c r="I37" s="33" t="n">
        <v>2339035</v>
      </c>
      <c r="J37" s="19" t="s">
        <v>62</v>
      </c>
    </row>
    <row r="38" customFormat="false" ht="20.1" hidden="false" customHeight="true" outlineLevel="0" collapsed="false">
      <c r="D38" s="43" t="s">
        <v>63</v>
      </c>
      <c r="E38" s="36" t="n">
        <v>2102493</v>
      </c>
      <c r="F38" s="36" t="n">
        <v>1862951</v>
      </c>
      <c r="G38" s="36" t="n">
        <v>1903984</v>
      </c>
      <c r="H38" s="36" t="n">
        <v>2401785</v>
      </c>
      <c r="I38" s="44" t="n">
        <v>2506312</v>
      </c>
      <c r="J38" s="45" t="s">
        <v>64</v>
      </c>
    </row>
    <row r="39" customFormat="false" ht="16.5" hidden="false" customHeight="false" outlineLevel="0" collapsed="false">
      <c r="D39" s="46"/>
      <c r="E39" s="47"/>
      <c r="F39" s="47"/>
      <c r="G39" s="47"/>
      <c r="H39" s="47"/>
      <c r="I39" s="48"/>
      <c r="J39" s="49"/>
    </row>
    <row r="40" customFormat="false" ht="24.95" hidden="false" customHeight="true" outlineLevel="0" collapsed="false">
      <c r="D40" s="9" t="s">
        <v>65</v>
      </c>
      <c r="E40" s="39"/>
      <c r="F40" s="39"/>
      <c r="G40" s="39"/>
      <c r="H40" s="39"/>
      <c r="I40" s="40"/>
      <c r="J40" s="28" t="s">
        <v>66</v>
      </c>
    </row>
    <row r="41" customFormat="false" ht="20.1" hidden="false" customHeight="true" outlineLevel="0" collapsed="false">
      <c r="D41" s="12" t="s">
        <v>67</v>
      </c>
      <c r="E41" s="29" t="n">
        <v>10000000</v>
      </c>
      <c r="F41" s="29" t="n">
        <v>10000000</v>
      </c>
      <c r="G41" s="29" t="n">
        <v>10000000</v>
      </c>
      <c r="H41" s="29" t="n">
        <v>10000000</v>
      </c>
      <c r="I41" s="30" t="n">
        <v>10000000</v>
      </c>
      <c r="J41" s="31" t="s">
        <v>68</v>
      </c>
    </row>
    <row r="42" customFormat="false" ht="20.1" hidden="false" customHeight="true" outlineLevel="0" collapsed="false">
      <c r="D42" s="15" t="s">
        <v>69</v>
      </c>
      <c r="E42" s="32" t="n">
        <v>10000000</v>
      </c>
      <c r="F42" s="32" t="n">
        <v>10000000</v>
      </c>
      <c r="G42" s="32" t="n">
        <v>10000000</v>
      </c>
      <c r="H42" s="32" t="n">
        <v>10000000</v>
      </c>
      <c r="I42" s="33" t="n">
        <v>10000000</v>
      </c>
      <c r="J42" s="19" t="s">
        <v>70</v>
      </c>
    </row>
    <row r="43" customFormat="false" ht="20.1" hidden="false" customHeight="true" outlineLevel="0" collapsed="false">
      <c r="D43" s="15" t="s">
        <v>71</v>
      </c>
      <c r="E43" s="32" t="n">
        <v>10000000</v>
      </c>
      <c r="F43" s="32" t="n">
        <v>10000000</v>
      </c>
      <c r="G43" s="32" t="n">
        <v>10000000</v>
      </c>
      <c r="H43" s="32" t="n">
        <v>10000000</v>
      </c>
      <c r="I43" s="33" t="n">
        <v>10000000</v>
      </c>
      <c r="J43" s="19" t="s">
        <v>72</v>
      </c>
    </row>
    <row r="44" customFormat="false" ht="20.1" hidden="false" customHeight="true" outlineLevel="0" collapsed="false">
      <c r="D44" s="15" t="s">
        <v>73</v>
      </c>
      <c r="E44" s="32" t="n">
        <v>724818</v>
      </c>
      <c r="F44" s="32" t="n">
        <v>604266</v>
      </c>
      <c r="G44" s="32" t="n">
        <v>474513</v>
      </c>
      <c r="H44" s="32" t="n">
        <v>425085</v>
      </c>
      <c r="I44" s="33" t="n">
        <v>360297</v>
      </c>
      <c r="J44" s="19" t="s">
        <v>74</v>
      </c>
    </row>
    <row r="45" customFormat="false" ht="20.1" hidden="false" customHeight="true" outlineLevel="0" collapsed="false">
      <c r="D45" s="15" t="s">
        <v>75</v>
      </c>
      <c r="E45" s="32" t="n">
        <v>1240190</v>
      </c>
      <c r="F45" s="32" t="n">
        <v>999085</v>
      </c>
      <c r="G45" s="32" t="n">
        <v>739579</v>
      </c>
      <c r="H45" s="32" t="n">
        <v>640723</v>
      </c>
      <c r="I45" s="33" t="n">
        <v>511146</v>
      </c>
      <c r="J45" s="19" t="s">
        <v>76</v>
      </c>
    </row>
    <row r="46" customFormat="false" ht="20.1" hidden="false" customHeight="true" outlineLevel="0" collapsed="false">
      <c r="D46" s="15" t="s">
        <v>77</v>
      </c>
      <c r="E46" s="32" t="n">
        <v>0</v>
      </c>
      <c r="F46" s="32" t="n">
        <v>0</v>
      </c>
      <c r="G46" s="32" t="n">
        <v>0</v>
      </c>
      <c r="H46" s="32" t="n">
        <v>0</v>
      </c>
      <c r="I46" s="33" t="n">
        <v>0</v>
      </c>
      <c r="J46" s="19" t="s">
        <v>78</v>
      </c>
    </row>
    <row r="47" customFormat="false" ht="20.1" hidden="false" customHeight="true" outlineLevel="0" collapsed="false">
      <c r="D47" s="15" t="s">
        <v>79</v>
      </c>
      <c r="E47" s="32" t="n">
        <v>0</v>
      </c>
      <c r="F47" s="32" t="n">
        <v>0</v>
      </c>
      <c r="G47" s="32" t="n">
        <v>0</v>
      </c>
      <c r="H47" s="32" t="n">
        <v>0</v>
      </c>
      <c r="I47" s="33" t="n">
        <v>0</v>
      </c>
      <c r="J47" s="19" t="s">
        <v>80</v>
      </c>
    </row>
    <row r="48" customFormat="false" ht="20.1" hidden="false" customHeight="true" outlineLevel="0" collapsed="false">
      <c r="D48" s="15" t="s">
        <v>81</v>
      </c>
      <c r="E48" s="32" t="n">
        <v>0</v>
      </c>
      <c r="F48" s="32" t="n">
        <v>0</v>
      </c>
      <c r="G48" s="32" t="n">
        <v>0</v>
      </c>
      <c r="H48" s="32" t="n">
        <v>0</v>
      </c>
      <c r="I48" s="33" t="n">
        <v>0</v>
      </c>
      <c r="J48" s="19" t="s">
        <v>82</v>
      </c>
    </row>
    <row r="49" customFormat="false" ht="20.1" hidden="false" customHeight="true" outlineLevel="0" collapsed="false">
      <c r="D49" s="15" t="s">
        <v>83</v>
      </c>
      <c r="E49" s="32" t="n">
        <v>0</v>
      </c>
      <c r="F49" s="32" t="n">
        <v>0</v>
      </c>
      <c r="G49" s="32" t="n">
        <v>0</v>
      </c>
      <c r="H49" s="32" t="n">
        <v>0</v>
      </c>
      <c r="I49" s="33" t="n">
        <v>0</v>
      </c>
      <c r="J49" s="19" t="s">
        <v>84</v>
      </c>
    </row>
    <row r="50" customFormat="false" ht="20.1" hidden="false" customHeight="true" outlineLevel="0" collapsed="false">
      <c r="D50" s="15" t="s">
        <v>85</v>
      </c>
      <c r="E50" s="32" t="n">
        <v>600000</v>
      </c>
      <c r="F50" s="32" t="n">
        <v>700000</v>
      </c>
      <c r="G50" s="32" t="n">
        <v>350000</v>
      </c>
      <c r="H50" s="32" t="n">
        <v>500000</v>
      </c>
      <c r="I50" s="33" t="n">
        <v>0</v>
      </c>
      <c r="J50" s="19" t="s">
        <v>86</v>
      </c>
    </row>
    <row r="51" customFormat="false" ht="20.1" hidden="false" customHeight="true" outlineLevel="0" collapsed="false">
      <c r="D51" s="15" t="s">
        <v>87</v>
      </c>
      <c r="E51" s="32" t="n">
        <v>996596</v>
      </c>
      <c r="F51" s="32" t="n">
        <v>702525</v>
      </c>
      <c r="G51" s="32" t="n">
        <v>413368</v>
      </c>
      <c r="H51" s="32" t="n">
        <v>258709</v>
      </c>
      <c r="I51" s="33" t="n">
        <v>0</v>
      </c>
      <c r="J51" s="19" t="s">
        <v>88</v>
      </c>
    </row>
    <row r="52" customFormat="false" ht="20.1" hidden="false" customHeight="true" outlineLevel="0" collapsed="false">
      <c r="D52" s="15" t="s">
        <v>89</v>
      </c>
      <c r="E52" s="33" t="n">
        <v>1439095</v>
      </c>
      <c r="F52" s="33" t="n">
        <v>1289125</v>
      </c>
      <c r="G52" s="33" t="n">
        <v>1174524</v>
      </c>
      <c r="H52" s="33" t="n">
        <v>1227041</v>
      </c>
      <c r="I52" s="33" t="n">
        <v>1309025</v>
      </c>
      <c r="J52" s="19" t="s">
        <v>90</v>
      </c>
    </row>
    <row r="53" customFormat="false" ht="20.1" hidden="false" customHeight="true" outlineLevel="0" collapsed="false">
      <c r="D53" s="15" t="s">
        <v>91</v>
      </c>
      <c r="E53" s="32" t="n">
        <v>15000699</v>
      </c>
      <c r="F53" s="32" t="n">
        <v>14295001</v>
      </c>
      <c r="G53" s="32" t="n">
        <v>13151984</v>
      </c>
      <c r="H53" s="32" t="n">
        <v>13051558</v>
      </c>
      <c r="I53" s="33" t="n">
        <v>12180468</v>
      </c>
      <c r="J53" s="19" t="s">
        <v>92</v>
      </c>
    </row>
    <row r="54" customFormat="false" ht="20.1" hidden="false" customHeight="true" outlineLevel="0" collapsed="false">
      <c r="D54" s="20" t="s">
        <v>93</v>
      </c>
      <c r="E54" s="50" t="n">
        <v>17103192</v>
      </c>
      <c r="F54" s="50" t="n">
        <v>16157952</v>
      </c>
      <c r="G54" s="50" t="n">
        <v>15055968</v>
      </c>
      <c r="H54" s="50" t="n">
        <v>15453343</v>
      </c>
      <c r="I54" s="44" t="n">
        <v>14686780</v>
      </c>
      <c r="J54" s="22" t="s">
        <v>94</v>
      </c>
    </row>
    <row r="55" customFormat="false" ht="16.5" hidden="false" customHeight="false" outlineLevel="0" collapsed="false">
      <c r="D55" s="23"/>
      <c r="E55" s="39"/>
      <c r="F55" s="39"/>
      <c r="G55" s="39"/>
      <c r="H55" s="39"/>
      <c r="I55" s="40"/>
      <c r="J55" s="27"/>
    </row>
    <row r="56" customFormat="false" ht="16.5" hidden="false" customHeight="false" outlineLevel="0" collapsed="false">
      <c r="D56" s="23"/>
      <c r="E56" s="39"/>
      <c r="F56" s="39"/>
      <c r="G56" s="39"/>
      <c r="H56" s="39"/>
      <c r="I56" s="40"/>
      <c r="J56" s="27"/>
    </row>
    <row r="57" customFormat="false" ht="24.95" hidden="false" customHeight="true" outlineLevel="0" collapsed="false">
      <c r="D57" s="9" t="s">
        <v>95</v>
      </c>
      <c r="E57" s="39"/>
      <c r="F57" s="39"/>
      <c r="G57" s="39"/>
      <c r="H57" s="39"/>
      <c r="I57" s="51"/>
      <c r="J57" s="28" t="s">
        <v>96</v>
      </c>
    </row>
    <row r="58" customFormat="false" ht="20.1" hidden="false" customHeight="true" outlineLevel="0" collapsed="false">
      <c r="D58" s="12" t="s">
        <v>97</v>
      </c>
      <c r="E58" s="29" t="n">
        <v>478320</v>
      </c>
      <c r="F58" s="29" t="n">
        <v>492253</v>
      </c>
      <c r="G58" s="29" t="n">
        <v>431815</v>
      </c>
      <c r="H58" s="29" t="n">
        <v>368344</v>
      </c>
      <c r="I58" s="33" t="n">
        <v>312397</v>
      </c>
      <c r="J58" s="31" t="s">
        <v>98</v>
      </c>
    </row>
    <row r="59" customFormat="false" ht="20.1" hidden="false" customHeight="true" outlineLevel="0" collapsed="false">
      <c r="D59" s="15" t="s">
        <v>99</v>
      </c>
      <c r="E59" s="33" t="n">
        <v>54679</v>
      </c>
      <c r="F59" s="33" t="n">
        <v>0</v>
      </c>
      <c r="G59" s="33" t="n">
        <v>0</v>
      </c>
      <c r="H59" s="33" t="n">
        <v>0</v>
      </c>
      <c r="I59" s="33" t="n">
        <v>198122</v>
      </c>
      <c r="J59" s="19" t="s">
        <v>100</v>
      </c>
    </row>
    <row r="60" customFormat="false" ht="20.1" hidden="false" customHeight="true" outlineLevel="0" collapsed="false">
      <c r="D60" s="15" t="s">
        <v>101</v>
      </c>
      <c r="E60" s="33" t="n">
        <v>423641</v>
      </c>
      <c r="F60" s="33" t="n">
        <v>492253</v>
      </c>
      <c r="G60" s="33" t="n">
        <v>431815</v>
      </c>
      <c r="H60" s="33" t="n">
        <v>368344</v>
      </c>
      <c r="I60" s="33" t="n">
        <v>114275</v>
      </c>
      <c r="J60" s="19" t="s">
        <v>102</v>
      </c>
    </row>
    <row r="61" customFormat="false" ht="20.1" hidden="false" customHeight="true" outlineLevel="0" collapsed="false">
      <c r="D61" s="15" t="s">
        <v>103</v>
      </c>
      <c r="E61" s="33" t="n">
        <v>631511</v>
      </c>
      <c r="F61" s="33" t="n">
        <v>664315</v>
      </c>
      <c r="G61" s="33" t="n">
        <v>608939</v>
      </c>
      <c r="H61" s="33" t="n">
        <v>582584</v>
      </c>
      <c r="I61" s="33" t="n">
        <v>488158</v>
      </c>
      <c r="J61" s="19" t="s">
        <v>104</v>
      </c>
    </row>
    <row r="62" customFormat="false" ht="20.1" hidden="false" customHeight="true" outlineLevel="0" collapsed="false">
      <c r="D62" s="15" t="s">
        <v>105</v>
      </c>
      <c r="E62" s="33" t="n">
        <v>0</v>
      </c>
      <c r="F62" s="33" t="n">
        <v>0</v>
      </c>
      <c r="G62" s="33" t="n">
        <v>0</v>
      </c>
      <c r="H62" s="33" t="n">
        <v>0</v>
      </c>
      <c r="I62" s="33" t="n">
        <v>0</v>
      </c>
      <c r="J62" s="19" t="s">
        <v>106</v>
      </c>
    </row>
    <row r="63" customFormat="false" ht="20.1" hidden="false" customHeight="true" outlineLevel="0" collapsed="false">
      <c r="D63" s="15" t="s">
        <v>107</v>
      </c>
      <c r="E63" s="33" t="n">
        <v>44053</v>
      </c>
      <c r="F63" s="33" t="n">
        <v>46791</v>
      </c>
      <c r="G63" s="33" t="n">
        <v>44319</v>
      </c>
      <c r="H63" s="33" t="n">
        <v>45512</v>
      </c>
      <c r="I63" s="33" t="n">
        <v>57526</v>
      </c>
      <c r="J63" s="19" t="s">
        <v>108</v>
      </c>
    </row>
    <row r="64" customFormat="false" ht="20.1" hidden="false" customHeight="true" outlineLevel="0" collapsed="false">
      <c r="D64" s="15" t="s">
        <v>109</v>
      </c>
      <c r="E64" s="33" t="n">
        <v>0</v>
      </c>
      <c r="F64" s="33" t="n">
        <v>26562</v>
      </c>
      <c r="G64" s="33" t="n">
        <v>197619</v>
      </c>
      <c r="H64" s="33" t="n">
        <v>223766</v>
      </c>
      <c r="I64" s="33" t="n">
        <v>9508</v>
      </c>
      <c r="J64" s="19" t="s">
        <v>110</v>
      </c>
    </row>
    <row r="65" customFormat="false" ht="20.1" hidden="false" customHeight="true" outlineLevel="0" collapsed="false">
      <c r="D65" s="15" t="s">
        <v>111</v>
      </c>
      <c r="E65" s="33" t="n">
        <v>-207870</v>
      </c>
      <c r="F65" s="33" t="n">
        <v>-198624</v>
      </c>
      <c r="G65" s="33" t="n">
        <v>-374743</v>
      </c>
      <c r="H65" s="33" t="n">
        <v>-438006</v>
      </c>
      <c r="I65" s="33" t="n">
        <v>-383391</v>
      </c>
      <c r="J65" s="19" t="s">
        <v>112</v>
      </c>
    </row>
    <row r="66" customFormat="false" ht="20.1" hidden="false" customHeight="true" outlineLevel="0" collapsed="false">
      <c r="D66" s="15" t="s">
        <v>113</v>
      </c>
      <c r="E66" s="33" t="n">
        <v>1421269</v>
      </c>
      <c r="F66" s="33" t="n">
        <v>1523056</v>
      </c>
      <c r="G66" s="33" t="n">
        <v>869023</v>
      </c>
      <c r="H66" s="33" t="n">
        <v>1085889</v>
      </c>
      <c r="I66" s="33" t="n">
        <v>1164557</v>
      </c>
      <c r="J66" s="19" t="s">
        <v>114</v>
      </c>
    </row>
    <row r="67" customFormat="false" ht="20.1" hidden="false" customHeight="true" outlineLevel="0" collapsed="false">
      <c r="D67" s="15" t="s">
        <v>115</v>
      </c>
      <c r="E67" s="33" t="n">
        <v>7875</v>
      </c>
      <c r="F67" s="33" t="n">
        <v>26905</v>
      </c>
      <c r="G67" s="33" t="n">
        <v>0</v>
      </c>
      <c r="H67" s="33" t="n">
        <v>0</v>
      </c>
      <c r="I67" s="33" t="n">
        <v>0</v>
      </c>
      <c r="J67" s="19" t="s">
        <v>116</v>
      </c>
    </row>
    <row r="68" customFormat="false" ht="20.1" hidden="false" customHeight="true" outlineLevel="0" collapsed="false">
      <c r="D68" s="15" t="s">
        <v>117</v>
      </c>
      <c r="E68" s="33" t="n">
        <v>0</v>
      </c>
      <c r="F68" s="33" t="n">
        <v>0</v>
      </c>
      <c r="G68" s="33" t="n">
        <v>0</v>
      </c>
      <c r="H68" s="33" t="n">
        <v>0</v>
      </c>
      <c r="I68" s="33" t="n">
        <v>0</v>
      </c>
      <c r="J68" s="19" t="s">
        <v>118</v>
      </c>
    </row>
    <row r="69" customFormat="false" ht="20.1" hidden="false" customHeight="true" outlineLevel="0" collapsed="false">
      <c r="D69" s="15" t="s">
        <v>119</v>
      </c>
      <c r="E69" s="33" t="n">
        <v>1205524</v>
      </c>
      <c r="F69" s="33" t="n">
        <v>1297527</v>
      </c>
      <c r="G69" s="33" t="n">
        <v>494280</v>
      </c>
      <c r="H69" s="33" t="n">
        <v>647883</v>
      </c>
      <c r="I69" s="33" t="n">
        <v>781166</v>
      </c>
      <c r="J69" s="19" t="s">
        <v>120</v>
      </c>
    </row>
    <row r="70" customFormat="false" ht="20.1" hidden="false" customHeight="true" outlineLevel="0" collapsed="false">
      <c r="D70" s="15" t="s">
        <v>121</v>
      </c>
      <c r="E70" s="33" t="n">
        <v>0</v>
      </c>
      <c r="F70" s="33" t="n">
        <v>0</v>
      </c>
      <c r="G70" s="33" t="n">
        <v>0</v>
      </c>
      <c r="H70" s="33" t="n">
        <v>0</v>
      </c>
      <c r="I70" s="33" t="n">
        <v>0</v>
      </c>
      <c r="J70" s="19" t="s">
        <v>122</v>
      </c>
    </row>
    <row r="71" customFormat="false" ht="20.1" hidden="false" customHeight="true" outlineLevel="0" collapsed="false">
      <c r="D71" s="15" t="s">
        <v>123</v>
      </c>
      <c r="E71" s="33" t="n">
        <v>1205524</v>
      </c>
      <c r="F71" s="33" t="n">
        <v>1297527</v>
      </c>
      <c r="G71" s="33" t="n">
        <v>494280</v>
      </c>
      <c r="H71" s="33" t="n">
        <v>647883</v>
      </c>
      <c r="I71" s="33" t="n">
        <v>781166</v>
      </c>
      <c r="J71" s="19" t="s">
        <v>124</v>
      </c>
    </row>
    <row r="72" customFormat="false" ht="20.1" hidden="false" customHeight="true" outlineLevel="0" collapsed="false">
      <c r="D72" s="15" t="s">
        <v>125</v>
      </c>
      <c r="E72" s="33" t="n">
        <v>0</v>
      </c>
      <c r="F72" s="33" t="n">
        <v>0</v>
      </c>
      <c r="G72" s="33" t="n">
        <v>0</v>
      </c>
      <c r="H72" s="33" t="n">
        <v>0</v>
      </c>
      <c r="I72" s="33" t="n">
        <v>0</v>
      </c>
      <c r="J72" s="19" t="s">
        <v>126</v>
      </c>
    </row>
    <row r="73" customFormat="false" ht="20.1" hidden="false" customHeight="true" outlineLevel="0" collapsed="false">
      <c r="D73" s="15" t="s">
        <v>127</v>
      </c>
      <c r="E73" s="33" t="n">
        <v>0</v>
      </c>
      <c r="F73" s="33" t="n">
        <v>0</v>
      </c>
      <c r="G73" s="33" t="n">
        <v>0</v>
      </c>
      <c r="H73" s="33" t="n">
        <v>0</v>
      </c>
      <c r="I73" s="33" t="n">
        <v>0</v>
      </c>
      <c r="J73" s="19" t="s">
        <v>128</v>
      </c>
    </row>
    <row r="74" customFormat="false" ht="20.1" hidden="false" customHeight="true" outlineLevel="0" collapsed="false">
      <c r="D74" s="15" t="s">
        <v>129</v>
      </c>
      <c r="E74" s="33" t="n">
        <v>34169</v>
      </c>
      <c r="F74" s="33" t="n">
        <v>36818</v>
      </c>
      <c r="G74" s="33" t="n">
        <v>13900</v>
      </c>
      <c r="H74" s="33" t="n">
        <v>12958</v>
      </c>
      <c r="I74" s="33" t="n">
        <v>15624</v>
      </c>
      <c r="J74" s="19" t="s">
        <v>130</v>
      </c>
    </row>
    <row r="75" customFormat="false" ht="20.1" hidden="false" customHeight="true" outlineLevel="0" collapsed="false">
      <c r="D75" s="35" t="s">
        <v>131</v>
      </c>
      <c r="E75" s="44" t="n">
        <v>1171355</v>
      </c>
      <c r="F75" s="44" t="n">
        <v>1260709</v>
      </c>
      <c r="G75" s="44" t="n">
        <v>480380</v>
      </c>
      <c r="H75" s="44" t="n">
        <v>634925</v>
      </c>
      <c r="I75" s="52" t="n">
        <v>765542</v>
      </c>
      <c r="J75" s="38" t="s">
        <v>132</v>
      </c>
    </row>
    <row r="76" customFormat="false" ht="20.1" hidden="false" customHeight="true" outlineLevel="0" collapsed="false">
      <c r="D76" s="23"/>
      <c r="E76" s="39"/>
      <c r="F76" s="39"/>
      <c r="G76" s="39"/>
      <c r="H76" s="39"/>
      <c r="I76" s="53"/>
      <c r="J76" s="27"/>
    </row>
    <row r="77" customFormat="false" ht="20.1" hidden="false" customHeight="true" outlineLevel="0" collapsed="false">
      <c r="D77" s="23"/>
      <c r="E77" s="39"/>
      <c r="F77" s="39"/>
      <c r="G77" s="39"/>
      <c r="H77" s="39"/>
      <c r="I77" s="48"/>
      <c r="J77" s="27"/>
    </row>
    <row r="78" customFormat="false" ht="20.1" hidden="false" customHeight="true" outlineLevel="0" collapsed="false">
      <c r="D78" s="9" t="s">
        <v>133</v>
      </c>
      <c r="E78" s="39"/>
      <c r="F78" s="39"/>
      <c r="G78" s="39"/>
      <c r="H78" s="39"/>
      <c r="I78" s="51"/>
      <c r="J78" s="54" t="s">
        <v>134</v>
      </c>
    </row>
    <row r="79" customFormat="false" ht="20.1" hidden="false" customHeight="true" outlineLevel="0" collapsed="false">
      <c r="D79" s="12" t="s">
        <v>135</v>
      </c>
      <c r="E79" s="29" t="n">
        <v>6759563</v>
      </c>
      <c r="F79" s="29" t="n">
        <v>5292562</v>
      </c>
      <c r="G79" s="29" t="n">
        <v>6744241</v>
      </c>
      <c r="H79" s="29" t="n">
        <v>9532121</v>
      </c>
      <c r="I79" s="33" t="n">
        <v>10560362</v>
      </c>
      <c r="J79" s="31" t="s">
        <v>136</v>
      </c>
    </row>
    <row r="80" customFormat="false" ht="20.1" hidden="false" customHeight="true" outlineLevel="0" collapsed="false">
      <c r="D80" s="15" t="s">
        <v>137</v>
      </c>
      <c r="E80" s="33" t="n">
        <v>1728890</v>
      </c>
      <c r="F80" s="33" t="n">
        <v>-232753</v>
      </c>
      <c r="G80" s="33" t="n">
        <v>44918</v>
      </c>
      <c r="H80" s="33" t="n">
        <v>267015</v>
      </c>
      <c r="I80" s="33" t="n">
        <v>1171637</v>
      </c>
      <c r="J80" s="19" t="s">
        <v>138</v>
      </c>
    </row>
    <row r="81" customFormat="false" ht="20.1" hidden="false" customHeight="true" outlineLevel="0" collapsed="false">
      <c r="D81" s="15" t="s">
        <v>139</v>
      </c>
      <c r="E81" s="33" t="n">
        <v>-2027687</v>
      </c>
      <c r="F81" s="33" t="n">
        <v>2049754</v>
      </c>
      <c r="G81" s="33" t="n">
        <v>-996597</v>
      </c>
      <c r="H81" s="33" t="n">
        <v>-3054895</v>
      </c>
      <c r="I81" s="33" t="n">
        <v>-1699878</v>
      </c>
      <c r="J81" s="19" t="s">
        <v>140</v>
      </c>
    </row>
    <row r="82" customFormat="false" ht="20.1" hidden="false" customHeight="true" outlineLevel="0" collapsed="false">
      <c r="D82" s="15" t="s">
        <v>141</v>
      </c>
      <c r="E82" s="33" t="n">
        <v>-700000</v>
      </c>
      <c r="F82" s="33" t="n">
        <v>-350000</v>
      </c>
      <c r="G82" s="33" t="n">
        <v>-500000</v>
      </c>
      <c r="H82" s="32" t="n">
        <v>0</v>
      </c>
      <c r="I82" s="33" t="n">
        <v>-500000</v>
      </c>
      <c r="J82" s="19" t="s">
        <v>142</v>
      </c>
    </row>
    <row r="83" customFormat="false" ht="20.1" hidden="false" customHeight="true" outlineLevel="0" collapsed="false">
      <c r="D83" s="35" t="s">
        <v>143</v>
      </c>
      <c r="E83" s="36" t="n">
        <v>5760766</v>
      </c>
      <c r="F83" s="36" t="n">
        <v>6759563</v>
      </c>
      <c r="G83" s="36" t="n">
        <v>5292562</v>
      </c>
      <c r="H83" s="36" t="n">
        <v>6744241</v>
      </c>
      <c r="I83" s="44" t="n">
        <v>9532121</v>
      </c>
      <c r="J83" s="38" t="s">
        <v>144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4"/>
      <c r="J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4"/>
      <c r="J85" s="27"/>
    </row>
    <row r="86" customFormat="false" ht="20.1" hidden="false" customHeight="true" outlineLevel="0" collapsed="false">
      <c r="D86" s="9" t="s">
        <v>145</v>
      </c>
      <c r="E86" s="24"/>
      <c r="F86" s="24"/>
      <c r="G86" s="24"/>
      <c r="H86" s="24"/>
      <c r="I86" s="1"/>
      <c r="J86" s="55" t="s">
        <v>146</v>
      </c>
    </row>
    <row r="87" customFormat="false" ht="20.1" hidden="false" customHeight="true" outlineLevel="0" collapsed="false">
      <c r="D87" s="12" t="s">
        <v>147</v>
      </c>
      <c r="E87" s="13" t="n">
        <f aca="false">+E8*100/E10</f>
        <v>0</v>
      </c>
      <c r="F87" s="13" t="n">
        <f aca="false">+F8*100/F10</f>
        <v>0</v>
      </c>
      <c r="G87" s="13" t="n">
        <f aca="false">+G8*100/G10</f>
        <v>1.5</v>
      </c>
      <c r="H87" s="13" t="n">
        <f aca="false">+H8*100/H10</f>
        <v>0</v>
      </c>
      <c r="I87" s="13" t="n">
        <f aca="false">+I8*100/I10</f>
        <v>0</v>
      </c>
      <c r="J87" s="14" t="s">
        <v>148</v>
      </c>
    </row>
    <row r="88" customFormat="false" ht="20.1" hidden="false" customHeight="true" outlineLevel="0" collapsed="false">
      <c r="D88" s="15" t="s">
        <v>149</v>
      </c>
      <c r="E88" s="16" t="n">
        <f aca="false">+E75/E10</f>
        <v>0.1171355</v>
      </c>
      <c r="F88" s="16" t="n">
        <f aca="false">+F75/F10</f>
        <v>0.1260709</v>
      </c>
      <c r="G88" s="16" t="n">
        <f aca="false">+G75/G10</f>
        <v>0.048038</v>
      </c>
      <c r="H88" s="16" t="n">
        <f aca="false">+H75/H10</f>
        <v>0.0634925</v>
      </c>
      <c r="I88" s="16" t="n">
        <f aca="false">+I75/I10</f>
        <v>0.0765542</v>
      </c>
      <c r="J88" s="17" t="s">
        <v>150</v>
      </c>
    </row>
    <row r="89" customFormat="false" ht="20.1" hidden="false" customHeight="true" outlineLevel="0" collapsed="false">
      <c r="D89" s="15" t="s">
        <v>151</v>
      </c>
      <c r="E89" s="16" t="n">
        <f aca="false">+E50/E10</f>
        <v>0.06</v>
      </c>
      <c r="F89" s="16" t="n">
        <f aca="false">+F50/F10</f>
        <v>0.07</v>
      </c>
      <c r="G89" s="16" t="n">
        <f aca="false">+G50/G10</f>
        <v>0.035</v>
      </c>
      <c r="H89" s="16" t="n">
        <f aca="false">+H50/H10</f>
        <v>0.05</v>
      </c>
      <c r="I89" s="16" t="n">
        <f aca="false">+I50/I10</f>
        <v>0</v>
      </c>
      <c r="J89" s="17" t="s">
        <v>152</v>
      </c>
    </row>
    <row r="90" customFormat="false" ht="20.1" hidden="false" customHeight="true" outlineLevel="0" collapsed="false">
      <c r="D90" s="15" t="s">
        <v>153</v>
      </c>
      <c r="E90" s="16" t="n">
        <f aca="false">+E53/E10</f>
        <v>1.5000699</v>
      </c>
      <c r="F90" s="16" t="n">
        <f aca="false">+F53/F10</f>
        <v>1.4295001</v>
      </c>
      <c r="G90" s="16" t="n">
        <f aca="false">+G53/G10</f>
        <v>1.3151984</v>
      </c>
      <c r="H90" s="16" t="n">
        <f aca="false">+H53/H10</f>
        <v>1.3051558</v>
      </c>
      <c r="I90" s="16" t="n">
        <f aca="false">+I53/I10</f>
        <v>1.2180468</v>
      </c>
      <c r="J90" s="17" t="s">
        <v>154</v>
      </c>
    </row>
    <row r="91" customFormat="false" ht="20.1" hidden="false" customHeight="true" outlineLevel="0" collapsed="false">
      <c r="D91" s="15" t="s">
        <v>155</v>
      </c>
      <c r="E91" s="16" t="n">
        <f aca="false">+E11/E75</f>
        <v>8.96397761566733</v>
      </c>
      <c r="F91" s="16" t="n">
        <f aca="false">+F11/F75</f>
        <v>8.32864681698949</v>
      </c>
      <c r="G91" s="16" t="n">
        <f aca="false">+G11/G75</f>
        <v>21.8576959906741</v>
      </c>
      <c r="H91" s="16" t="s">
        <v>7</v>
      </c>
      <c r="I91" s="16" t="s">
        <v>7</v>
      </c>
      <c r="J91" s="17" t="s">
        <v>156</v>
      </c>
    </row>
    <row r="92" customFormat="false" ht="20.1" hidden="false" customHeight="true" outlineLevel="0" collapsed="false">
      <c r="D92" s="15" t="s">
        <v>157</v>
      </c>
      <c r="E92" s="16" t="n">
        <f aca="false">+E50*100/E11</f>
        <v>5.71428571428571</v>
      </c>
      <c r="F92" s="16" t="n">
        <f aca="false">+F50*100/F11</f>
        <v>6.66666666666667</v>
      </c>
      <c r="G92" s="16" t="n">
        <f aca="false">+G50*100/G11</f>
        <v>3.33333333333333</v>
      </c>
      <c r="H92" s="16" t="s">
        <v>7</v>
      </c>
      <c r="I92" s="16" t="s">
        <v>7</v>
      </c>
      <c r="J92" s="17" t="s">
        <v>158</v>
      </c>
    </row>
    <row r="93" customFormat="false" ht="20.1" hidden="false" customHeight="true" outlineLevel="0" collapsed="false">
      <c r="D93" s="15" t="s">
        <v>159</v>
      </c>
      <c r="E93" s="16" t="n">
        <f aca="false">+E50*100/E75</f>
        <v>51.2227292323847</v>
      </c>
      <c r="F93" s="16" t="n">
        <f aca="false">+F50*100/F75</f>
        <v>55.5243121132633</v>
      </c>
      <c r="G93" s="16" t="n">
        <f aca="false">+G50*100/G75</f>
        <v>72.8589866355802</v>
      </c>
      <c r="H93" s="16" t="n">
        <f aca="false">+H50*100/H75</f>
        <v>78.7494585974721</v>
      </c>
      <c r="I93" s="16" t="n">
        <f aca="false">+I50*100/I75</f>
        <v>0</v>
      </c>
      <c r="J93" s="17" t="s">
        <v>160</v>
      </c>
    </row>
    <row r="94" customFormat="false" ht="20.1" hidden="false" customHeight="true" outlineLevel="0" collapsed="false">
      <c r="D94" s="20" t="s">
        <v>161</v>
      </c>
      <c r="E94" s="56" t="n">
        <f aca="false">+E11/E53</f>
        <v>0.699967381520021</v>
      </c>
      <c r="F94" s="56" t="n">
        <f aca="false">+F11/F53</f>
        <v>0.734522508952605</v>
      </c>
      <c r="G94" s="56" t="n">
        <f aca="false">+G11/G53</f>
        <v>0.798358635472793</v>
      </c>
      <c r="H94" s="56" t="s">
        <v>7</v>
      </c>
      <c r="I94" s="56" t="s">
        <v>7</v>
      </c>
      <c r="J94" s="57" t="s">
        <v>162</v>
      </c>
    </row>
    <row r="95" customFormat="false" ht="20.1" hidden="false" customHeight="true" outlineLevel="0" collapsed="false">
      <c r="D95" s="58"/>
      <c r="E95" s="59"/>
      <c r="F95" s="59"/>
      <c r="G95" s="59"/>
      <c r="H95" s="59"/>
      <c r="I95" s="59"/>
      <c r="J95" s="60"/>
    </row>
    <row r="96" customFormat="false" ht="20.1" hidden="false" customHeight="true" outlineLevel="0" collapsed="false">
      <c r="D96" s="61" t="s">
        <v>163</v>
      </c>
      <c r="E96" s="62" t="n">
        <f aca="false">+E60*100/E58</f>
        <v>88.5685315270112</v>
      </c>
      <c r="F96" s="62" t="n">
        <f aca="false">+F60*100/F58</f>
        <v>100</v>
      </c>
      <c r="G96" s="62" t="n">
        <f aca="false">+G60*100/G58</f>
        <v>100</v>
      </c>
      <c r="H96" s="62" t="n">
        <f aca="false">+H60*100/H58</f>
        <v>100</v>
      </c>
      <c r="I96" s="62" t="n">
        <f aca="false">+I60*100/I58</f>
        <v>36.5800567867169</v>
      </c>
      <c r="J96" s="31" t="s">
        <v>164</v>
      </c>
    </row>
    <row r="97" customFormat="false" ht="20.1" hidden="false" customHeight="true" outlineLevel="0" collapsed="false">
      <c r="D97" s="15" t="s">
        <v>165</v>
      </c>
      <c r="E97" s="63" t="n">
        <f aca="false">+E69*100/E58</f>
        <v>252.032948653621</v>
      </c>
      <c r="F97" s="63" t="n">
        <f aca="false">+F69*100/F58</f>
        <v>263.589455016018</v>
      </c>
      <c r="G97" s="63" t="n">
        <f aca="false">+G69*100/G58</f>
        <v>114.46568553663</v>
      </c>
      <c r="H97" s="63" t="n">
        <f aca="false">+H69*100/H58</f>
        <v>175.890743435484</v>
      </c>
      <c r="I97" s="63" t="n">
        <f aca="false">+I69*100/I58</f>
        <v>250.055538305425</v>
      </c>
      <c r="J97" s="19" t="s">
        <v>166</v>
      </c>
    </row>
    <row r="98" customFormat="false" ht="20.1" hidden="false" customHeight="true" outlineLevel="0" collapsed="false">
      <c r="D98" s="15" t="s">
        <v>167</v>
      </c>
      <c r="E98" s="63" t="n">
        <f aca="false">+E75*100/E58</f>
        <v>244.889404582706</v>
      </c>
      <c r="F98" s="63" t="n">
        <f aca="false">+F75*100/F58</f>
        <v>256.10996784174</v>
      </c>
      <c r="G98" s="63" t="n">
        <f aca="false">+G75*100/G58</f>
        <v>111.246714449475</v>
      </c>
      <c r="H98" s="63" t="n">
        <f aca="false">+H75*100/H58</f>
        <v>172.372836261755</v>
      </c>
      <c r="I98" s="63" t="n">
        <f aca="false">+I75*100/I58</f>
        <v>245.054209867572</v>
      </c>
      <c r="J98" s="19" t="s">
        <v>168</v>
      </c>
    </row>
    <row r="99" customFormat="false" ht="20.1" hidden="false" customHeight="true" outlineLevel="0" collapsed="false">
      <c r="A99" s="5"/>
      <c r="B99" s="5"/>
      <c r="C99" s="5"/>
      <c r="D99" s="15" t="s">
        <v>169</v>
      </c>
      <c r="E99" s="63" t="n">
        <f aca="false">+E75*100/E25</f>
        <v>6.84875080628224</v>
      </c>
      <c r="F99" s="63" t="n">
        <f aca="false">+F75*100/F25</f>
        <v>7.80240589896541</v>
      </c>
      <c r="G99" s="63" t="n">
        <f aca="false">+G75*100/G25</f>
        <v>3.19062846042181</v>
      </c>
      <c r="H99" s="63" t="n">
        <f aca="false">+H75*100/H25</f>
        <v>4.10865791304833</v>
      </c>
      <c r="I99" s="63" t="n">
        <f aca="false">+I75*100/I25</f>
        <v>5.2124563723294</v>
      </c>
      <c r="J99" s="19" t="s">
        <v>170</v>
      </c>
    </row>
    <row r="100" customFormat="false" ht="20.1" hidden="false" customHeight="true" outlineLevel="0" collapsed="false">
      <c r="A100" s="5"/>
      <c r="B100" s="5"/>
      <c r="C100" s="5"/>
      <c r="D100" s="20" t="s">
        <v>171</v>
      </c>
      <c r="E100" s="64" t="n">
        <f aca="false">+E75*100/E53</f>
        <v>7.80866944933699</v>
      </c>
      <c r="F100" s="64" t="n">
        <f aca="false">+F75*100/F53</f>
        <v>8.81922988322981</v>
      </c>
      <c r="G100" s="64" t="n">
        <f aca="false">+G75*100/G53</f>
        <v>3.65252877436591</v>
      </c>
      <c r="H100" s="64" t="n">
        <f aca="false">+H75*100/H53</f>
        <v>4.86474488333117</v>
      </c>
      <c r="I100" s="64" t="n">
        <f aca="false">+I75*100/I53</f>
        <v>6.28499660275779</v>
      </c>
      <c r="J100" s="22" t="s">
        <v>172</v>
      </c>
      <c r="K100" s="65"/>
      <c r="L100" s="65"/>
      <c r="M100" s="65"/>
      <c r="N100" s="65"/>
      <c r="O100" s="65"/>
      <c r="P100" s="65"/>
    </row>
    <row r="101" customFormat="false" ht="20.1" hidden="false" customHeight="true" outlineLevel="0" collapsed="false">
      <c r="A101" s="5"/>
      <c r="B101" s="5"/>
      <c r="C101" s="5"/>
      <c r="D101" s="58"/>
      <c r="E101" s="66"/>
      <c r="F101" s="66"/>
      <c r="G101" s="66"/>
      <c r="H101" s="66"/>
      <c r="I101" s="66"/>
      <c r="J101" s="67"/>
      <c r="K101" s="65"/>
      <c r="L101" s="65"/>
      <c r="M101" s="65"/>
      <c r="N101" s="65"/>
      <c r="O101" s="65"/>
      <c r="P101" s="65"/>
    </row>
    <row r="102" customFormat="false" ht="20.1" hidden="false" customHeight="true" outlineLevel="0" collapsed="false">
      <c r="A102" s="5"/>
      <c r="B102" s="5"/>
      <c r="C102" s="5"/>
      <c r="D102" s="12" t="s">
        <v>173</v>
      </c>
      <c r="E102" s="13" t="n">
        <f aca="false">+E38*100/E25</f>
        <v>12.2929860110323</v>
      </c>
      <c r="F102" s="13" t="n">
        <f aca="false">+F38*100/F25</f>
        <v>11.5296233086965</v>
      </c>
      <c r="G102" s="13" t="n">
        <f aca="false">+G38*100/G25</f>
        <v>12.6460417556679</v>
      </c>
      <c r="H102" s="13" t="n">
        <f aca="false">+H38*100/H25</f>
        <v>15.5421710370371</v>
      </c>
      <c r="I102" s="13" t="n">
        <f aca="false">+I38*100/I25</f>
        <v>17.0650884673155</v>
      </c>
      <c r="J102" s="31" t="s">
        <v>174</v>
      </c>
      <c r="K102" s="65"/>
      <c r="L102" s="65"/>
      <c r="M102" s="65"/>
      <c r="N102" s="65"/>
      <c r="O102" s="65"/>
      <c r="P102" s="65"/>
    </row>
    <row r="103" customFormat="false" ht="20.1" hidden="false" customHeight="true" outlineLevel="0" collapsed="false">
      <c r="A103" s="5"/>
      <c r="B103" s="5"/>
      <c r="C103" s="5"/>
      <c r="D103" s="15" t="s">
        <v>175</v>
      </c>
      <c r="E103" s="16" t="n">
        <f aca="false">+E53*100/E25</f>
        <v>87.7070139889677</v>
      </c>
      <c r="F103" s="16" t="n">
        <f aca="false">+F53*100/F25</f>
        <v>88.4703766913035</v>
      </c>
      <c r="G103" s="16" t="n">
        <f aca="false">+G53*100/G25</f>
        <v>87.3539582443321</v>
      </c>
      <c r="H103" s="16" t="n">
        <f aca="false">+H53*100/H25</f>
        <v>84.4578289629629</v>
      </c>
      <c r="I103" s="16" t="n">
        <f aca="false">+I53*100/I25</f>
        <v>82.9349115326845</v>
      </c>
      <c r="J103" s="19" t="s">
        <v>176</v>
      </c>
      <c r="K103" s="65"/>
      <c r="L103" s="65"/>
      <c r="M103" s="65"/>
      <c r="N103" s="65"/>
      <c r="O103" s="65"/>
      <c r="P103" s="65"/>
    </row>
    <row r="104" customFormat="false" ht="20.1" hidden="false" customHeight="true" outlineLevel="0" collapsed="false">
      <c r="A104" s="5"/>
      <c r="B104" s="5"/>
      <c r="C104" s="5"/>
      <c r="D104" s="20" t="s">
        <v>177</v>
      </c>
      <c r="E104" s="56" t="s">
        <v>7</v>
      </c>
      <c r="F104" s="56" t="s">
        <v>7</v>
      </c>
      <c r="G104" s="56" t="s">
        <v>7</v>
      </c>
      <c r="H104" s="56" t="s">
        <v>7</v>
      </c>
      <c r="I104" s="56" t="s">
        <v>7</v>
      </c>
      <c r="J104" s="57" t="s">
        <v>178</v>
      </c>
      <c r="K104" s="65"/>
      <c r="L104" s="65"/>
      <c r="M104" s="65"/>
      <c r="N104" s="65"/>
      <c r="O104" s="65"/>
      <c r="P104" s="65"/>
    </row>
    <row r="105" customFormat="false" ht="20.1" hidden="false" customHeight="true" outlineLevel="0" collapsed="false">
      <c r="A105" s="5"/>
      <c r="B105" s="5"/>
      <c r="C105" s="5"/>
      <c r="D105" s="68"/>
      <c r="E105" s="66"/>
      <c r="F105" s="66"/>
      <c r="G105" s="66"/>
      <c r="H105" s="66"/>
      <c r="I105" s="66"/>
      <c r="J105" s="67"/>
      <c r="K105" s="65"/>
      <c r="L105" s="65"/>
      <c r="M105" s="65"/>
      <c r="N105" s="65"/>
      <c r="O105" s="65"/>
      <c r="P105" s="65"/>
    </row>
    <row r="106" customFormat="false" ht="20.1" hidden="false" customHeight="true" outlineLevel="0" collapsed="false">
      <c r="A106" s="5"/>
      <c r="B106" s="5"/>
      <c r="C106" s="5"/>
      <c r="D106" s="12" t="s">
        <v>179</v>
      </c>
      <c r="E106" s="13" t="n">
        <f aca="false">+E58/E25</f>
        <v>0.0279667093721453</v>
      </c>
      <c r="F106" s="13" t="n">
        <f aca="false">+F58/F25</f>
        <v>0.0304650614137237</v>
      </c>
      <c r="G106" s="13" t="n">
        <f aca="false">+G58/G25</f>
        <v>0.0286806534126534</v>
      </c>
      <c r="H106" s="13" t="n">
        <f aca="false">+H58/H25</f>
        <v>0.0238358781009391</v>
      </c>
      <c r="I106" s="13" t="n">
        <f aca="false">+I58/I25</f>
        <v>0.0212706256919488</v>
      </c>
      <c r="J106" s="14" t="s">
        <v>180</v>
      </c>
      <c r="K106" s="65"/>
      <c r="L106" s="65"/>
      <c r="M106" s="65"/>
      <c r="N106" s="65"/>
      <c r="O106" s="65"/>
      <c r="P106" s="65"/>
    </row>
    <row r="107" customFormat="false" ht="20.1" hidden="false" customHeight="true" outlineLevel="0" collapsed="false">
      <c r="A107" s="5"/>
      <c r="B107" s="5"/>
      <c r="C107" s="5"/>
      <c r="D107" s="15" t="s">
        <v>181</v>
      </c>
      <c r="E107" s="16" t="n">
        <f aca="false">+E58/E23</f>
        <v>3.1027906433659</v>
      </c>
      <c r="F107" s="16" t="n">
        <f aca="false">+F58/F23</f>
        <v>2.57678214349278</v>
      </c>
      <c r="G107" s="16" t="n">
        <f aca="false">+G58/G23</f>
        <v>3.21961676110945</v>
      </c>
      <c r="H107" s="16" t="n">
        <f aca="false">+H58/H23</f>
        <v>2.30196296550905</v>
      </c>
      <c r="I107" s="16" t="n">
        <f aca="false">+I58/I23</f>
        <v>1.76009217472632</v>
      </c>
      <c r="J107" s="17" t="s">
        <v>182</v>
      </c>
      <c r="K107" s="65"/>
      <c r="L107" s="65"/>
      <c r="M107" s="65"/>
      <c r="N107" s="65"/>
      <c r="O107" s="65"/>
      <c r="P107" s="65"/>
    </row>
    <row r="108" customFormat="false" ht="20.1" hidden="false" customHeight="true" outlineLevel="0" collapsed="false">
      <c r="A108" s="5"/>
      <c r="B108" s="5"/>
      <c r="C108" s="5"/>
      <c r="D108" s="20" t="s">
        <v>183</v>
      </c>
      <c r="E108" s="56" t="n">
        <f aca="false">+E58/E111</f>
        <v>0.0509375883556622</v>
      </c>
      <c r="F108" s="56" t="n">
        <f aca="false">+F58/F111</f>
        <v>0.0482512898135654</v>
      </c>
      <c r="G108" s="56" t="n">
        <f aca="false">+G58/G111</f>
        <v>0.0561053069644952</v>
      </c>
      <c r="H108" s="56" t="n">
        <f aca="false">+H58/H111</f>
        <v>0.0375934032938216</v>
      </c>
      <c r="I108" s="56" t="n">
        <f aca="false">+I58/I111</f>
        <v>0.0255186423886528</v>
      </c>
      <c r="J108" s="57" t="s">
        <v>184</v>
      </c>
      <c r="K108" s="65"/>
      <c r="L108" s="65"/>
      <c r="M108" s="65"/>
      <c r="N108" s="65"/>
      <c r="O108" s="65"/>
      <c r="P108" s="65"/>
    </row>
    <row r="109" customFormat="false" ht="20.1" hidden="false" customHeight="true" outlineLevel="0" collapsed="false">
      <c r="A109" s="5"/>
      <c r="B109" s="5"/>
      <c r="C109" s="5"/>
      <c r="D109" s="58"/>
      <c r="E109" s="66"/>
      <c r="F109" s="66"/>
      <c r="G109" s="66"/>
      <c r="H109" s="66"/>
      <c r="I109" s="66"/>
      <c r="J109" s="60"/>
      <c r="K109" s="65"/>
      <c r="L109" s="65"/>
      <c r="M109" s="65"/>
      <c r="N109" s="65"/>
      <c r="O109" s="65"/>
      <c r="P109" s="65"/>
    </row>
    <row r="110" customFormat="false" ht="20.1" hidden="false" customHeight="true" outlineLevel="0" collapsed="false">
      <c r="A110" s="5"/>
      <c r="B110" s="5"/>
      <c r="C110" s="5"/>
      <c r="D110" s="12" t="s">
        <v>185</v>
      </c>
      <c r="E110" s="13" t="n">
        <f aca="false">+E19/E34</f>
        <v>5.46627646322723</v>
      </c>
      <c r="F110" s="13" t="n">
        <f aca="false">+F19/F34</f>
        <v>6.4761837536253</v>
      </c>
      <c r="G110" s="13" t="n">
        <f aca="false">+G19/G34</f>
        <v>27.9867354380847</v>
      </c>
      <c r="H110" s="13" t="n">
        <f aca="false">+H19/H34</f>
        <v>13.3654548276893</v>
      </c>
      <c r="I110" s="13" t="n">
        <f aca="false">+I19/I34</f>
        <v>74.1834800958889</v>
      </c>
      <c r="J110" s="14" t="s">
        <v>186</v>
      </c>
      <c r="K110" s="65"/>
      <c r="L110" s="65"/>
      <c r="M110" s="65"/>
      <c r="N110" s="65"/>
      <c r="O110" s="65"/>
      <c r="P110" s="65"/>
    </row>
    <row r="111" customFormat="false" ht="20.1" hidden="false" customHeight="true" outlineLevel="0" collapsed="false">
      <c r="A111" s="5"/>
      <c r="B111" s="5"/>
      <c r="C111" s="5"/>
      <c r="D111" s="20" t="s">
        <v>187</v>
      </c>
      <c r="E111" s="44" t="n">
        <f aca="false">+E19-E34</f>
        <v>9390315</v>
      </c>
      <c r="F111" s="44" t="n">
        <f aca="false">+F19-F34</f>
        <v>10201862</v>
      </c>
      <c r="G111" s="44" t="n">
        <f aca="false">+G19-G34</f>
        <v>7696509</v>
      </c>
      <c r="H111" s="44" t="n">
        <f aca="false">+H19-H34</f>
        <v>9798102</v>
      </c>
      <c r="I111" s="69" t="n">
        <f aca="false">+I19-I34</f>
        <v>12241913</v>
      </c>
      <c r="J111" s="57" t="s">
        <v>188</v>
      </c>
      <c r="K111" s="65"/>
      <c r="L111" s="65"/>
      <c r="M111" s="65"/>
      <c r="N111" s="65"/>
      <c r="O111" s="65"/>
      <c r="P111" s="65"/>
    </row>
    <row r="112" customFormat="false" ht="20.1" hidden="false" customHeight="true" outlineLevel="0" collapsed="false">
      <c r="A112" s="5"/>
      <c r="B112" s="5"/>
      <c r="C112" s="5"/>
      <c r="D112" s="23"/>
      <c r="J112" s="27"/>
      <c r="K112" s="65"/>
      <c r="L112" s="65"/>
      <c r="M112" s="65"/>
      <c r="N112" s="65"/>
      <c r="O112" s="65"/>
      <c r="P112" s="65"/>
    </row>
    <row r="113" customFormat="false" ht="20.1" hidden="false" customHeight="true" outlineLevel="0" collapsed="false">
      <c r="A113" s="5"/>
      <c r="B113" s="5"/>
      <c r="C113" s="5"/>
      <c r="D113" s="23"/>
      <c r="J113" s="70"/>
      <c r="K113" s="65"/>
      <c r="L113" s="65"/>
      <c r="M113" s="65"/>
      <c r="N113" s="65"/>
      <c r="O113" s="65"/>
      <c r="P113" s="65"/>
    </row>
    <row r="114" customFormat="false" ht="20.1" hidden="false" customHeight="true" outlineLevel="0" collapsed="false">
      <c r="D114" s="23"/>
      <c r="J114" s="70"/>
    </row>
    <row r="115" customFormat="false" ht="20.1" hidden="false" customHeight="true" outlineLevel="0" collapsed="false">
      <c r="D115" s="23"/>
      <c r="J115" s="70"/>
    </row>
    <row r="116" customFormat="false" ht="20.1" hidden="false" customHeight="true" outlineLevel="0" collapsed="false">
      <c r="D116" s="23"/>
      <c r="J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J119" s="27"/>
    </row>
    <row r="120" customFormat="false" ht="20.1" hidden="false" customHeight="true" outlineLevel="0" collapsed="false">
      <c r="D120" s="23"/>
      <c r="J120" s="27"/>
    </row>
    <row r="121" customFormat="false" ht="20.1" hidden="false" customHeight="true" outlineLevel="0" collapsed="false">
      <c r="D121" s="23"/>
      <c r="J121" s="27"/>
    </row>
    <row r="122" customFormat="false" ht="20.1" hidden="false" customHeight="true" outlineLevel="0" collapsed="false">
      <c r="D122" s="23"/>
      <c r="J122" s="27"/>
    </row>
    <row r="123" customFormat="false" ht="20.1" hidden="false" customHeight="true" outlineLevel="0" collapsed="false">
      <c r="D123" s="23"/>
      <c r="J123" s="27"/>
    </row>
    <row r="124" customFormat="false" ht="20.1" hidden="false" customHeight="true" outlineLevel="0" collapsed="false">
      <c r="D124" s="23"/>
      <c r="J124" s="27"/>
    </row>
    <row r="125" customFormat="false" ht="20.1" hidden="false" customHeight="true" outlineLevel="0" collapsed="false">
      <c r="D125" s="23"/>
      <c r="J125" s="27"/>
    </row>
    <row r="126" customFormat="false" ht="20.1" hidden="false" customHeight="true" outlineLevel="0" collapsed="false">
      <c r="D126" s="23"/>
      <c r="J126" s="27"/>
    </row>
    <row r="127" customFormat="false" ht="20.1" hidden="false" customHeight="true" outlineLevel="0" collapsed="false">
      <c r="D127" s="23"/>
      <c r="J127" s="27"/>
    </row>
    <row r="128" customFormat="false" ht="20.1" hidden="false" customHeight="true" outlineLevel="0" collapsed="false">
      <c r="D128" s="23"/>
      <c r="J128" s="27"/>
    </row>
    <row r="129" customFormat="false" ht="16.5" hidden="false" customHeight="false" outlineLevel="0" collapsed="false">
      <c r="D129" s="23"/>
      <c r="J129" s="27"/>
    </row>
    <row r="130" customFormat="false" ht="16.5" hidden="false" customHeight="false" outlineLevel="0" collapsed="false">
      <c r="D130" s="23"/>
      <c r="J130" s="27"/>
    </row>
    <row r="131" customFormat="false" ht="16.5" hidden="false" customHeight="false" outlineLevel="0" collapsed="false">
      <c r="D131" s="23"/>
      <c r="J131" s="27"/>
    </row>
    <row r="132" customFormat="false" ht="16.5" hidden="false" customHeight="false" outlineLevel="0" collapsed="false">
      <c r="D132" s="23"/>
      <c r="J132" s="27"/>
    </row>
    <row r="133" customFormat="false" ht="16.5" hidden="false" customHeight="false" outlineLevel="0" collapsed="false">
      <c r="D133" s="23"/>
      <c r="J133" s="27"/>
    </row>
    <row r="134" customFormat="false" ht="16.5" hidden="false" customHeight="false" outlineLevel="0" collapsed="false">
      <c r="D134" s="23"/>
      <c r="J134" s="27"/>
    </row>
    <row r="135" customFormat="false" ht="16.5" hidden="false" customHeight="false" outlineLevel="0" collapsed="false">
      <c r="D135" s="23"/>
      <c r="J135" s="27"/>
    </row>
    <row r="136" customFormat="false" ht="16.5" hidden="false" customHeight="false" outlineLevel="0" collapsed="false">
      <c r="D136" s="23"/>
      <c r="J136" s="27"/>
    </row>
    <row r="137" customFormat="false" ht="16.5" hidden="false" customHeight="false" outlineLevel="0" collapsed="false">
      <c r="D137" s="23"/>
      <c r="J137" s="27"/>
    </row>
    <row r="138" customFormat="false" ht="16.5" hidden="false" customHeight="false" outlineLevel="0" collapsed="false">
      <c r="D138" s="23"/>
      <c r="J138" s="27"/>
    </row>
    <row r="139" customFormat="false" ht="16.5" hidden="false" customHeight="false" outlineLevel="0" collapsed="false">
      <c r="D139" s="23"/>
      <c r="J139" s="27"/>
    </row>
    <row r="140" customFormat="false" ht="16.5" hidden="false" customHeight="false" outlineLevel="0" collapsed="false">
      <c r="D140" s="23"/>
      <c r="J140" s="27"/>
    </row>
    <row r="141" customFormat="false" ht="16.5" hidden="false" customHeight="false" outlineLevel="0" collapsed="false">
      <c r="D141" s="23"/>
      <c r="J141" s="27"/>
    </row>
    <row r="142" customFormat="false" ht="16.5" hidden="false" customHeight="false" outlineLevel="0" collapsed="false">
      <c r="D142" s="23"/>
      <c r="J142" s="27"/>
    </row>
    <row r="143" customFormat="false" ht="16.5" hidden="false" customHeight="false" outlineLevel="0" collapsed="false">
      <c r="D143" s="23"/>
      <c r="J143" s="27"/>
    </row>
    <row r="144" customFormat="false" ht="16.5" hidden="false" customHeight="false" outlineLevel="0" collapsed="false">
      <c r="D144" s="23"/>
      <c r="J144" s="27"/>
    </row>
    <row r="145" customFormat="false" ht="16.5" hidden="false" customHeight="false" outlineLevel="0" collapsed="false">
      <c r="D145" s="23"/>
      <c r="J145" s="27"/>
    </row>
    <row r="146" customFormat="false" ht="16.5" hidden="false" customHeight="false" outlineLevel="0" collapsed="false">
      <c r="D146" s="23"/>
      <c r="J146" s="27"/>
    </row>
    <row r="147" customFormat="false" ht="16.5" hidden="false" customHeight="false" outlineLevel="0" collapsed="false">
      <c r="D147" s="23"/>
      <c r="J147" s="27"/>
    </row>
    <row r="148" customFormat="false" ht="16.5" hidden="false" customHeight="false" outlineLevel="0" collapsed="false">
      <c r="D148" s="23"/>
      <c r="J148" s="27"/>
    </row>
    <row r="149" customFormat="false" ht="16.5" hidden="false" customHeight="false" outlineLevel="0" collapsed="false">
      <c r="D149" s="23"/>
      <c r="J149" s="27"/>
    </row>
    <row r="150" customFormat="false" ht="16.5" hidden="false" customHeight="false" outlineLevel="0" collapsed="false">
      <c r="D150" s="23"/>
      <c r="J150" s="27"/>
    </row>
    <row r="151" customFormat="false" ht="16.5" hidden="false" customHeight="false" outlineLevel="0" collapsed="false">
      <c r="D151" s="23"/>
      <c r="J151" s="27"/>
    </row>
    <row r="152" customFormat="false" ht="16.5" hidden="false" customHeight="false" outlineLevel="0" collapsed="false">
      <c r="D152" s="23"/>
      <c r="J152" s="27"/>
    </row>
    <row r="153" customFormat="false" ht="16.5" hidden="false" customHeight="false" outlineLevel="0" collapsed="false">
      <c r="D153" s="23"/>
      <c r="J153" s="27"/>
    </row>
    <row r="154" customFormat="false" ht="16.5" hidden="false" customHeight="false" outlineLevel="0" collapsed="false">
      <c r="D154" s="23"/>
      <c r="J154" s="27"/>
    </row>
    <row r="155" customFormat="false" ht="16.5" hidden="false" customHeight="false" outlineLevel="0" collapsed="false">
      <c r="D155" s="23"/>
      <c r="J155" s="27"/>
    </row>
    <row r="156" customFormat="false" ht="16.5" hidden="false" customHeight="false" outlineLevel="0" collapsed="false">
      <c r="D156" s="23"/>
      <c r="J156" s="27"/>
    </row>
    <row r="157" customFormat="false" ht="16.5" hidden="false" customHeight="false" outlineLevel="0" collapsed="false">
      <c r="D157" s="23"/>
      <c r="J157" s="27"/>
    </row>
    <row r="158" customFormat="false" ht="16.5" hidden="false" customHeight="false" outlineLevel="0" collapsed="false">
      <c r="D158" s="23"/>
      <c r="J158" s="27"/>
    </row>
    <row r="159" customFormat="false" ht="16.5" hidden="false" customHeight="false" outlineLevel="0" collapsed="false">
      <c r="D159" s="23"/>
      <c r="J159" s="27"/>
    </row>
    <row r="160" customFormat="false" ht="16.5" hidden="false" customHeight="false" outlineLevel="0" collapsed="false">
      <c r="D160" s="23"/>
      <c r="J160" s="27"/>
    </row>
    <row r="161" customFormat="false" ht="16.5" hidden="false" customHeight="false" outlineLevel="0" collapsed="false">
      <c r="D161" s="23"/>
      <c r="J161" s="27"/>
    </row>
    <row r="162" customFormat="false" ht="16.5" hidden="false" customHeight="false" outlineLevel="0" collapsed="false">
      <c r="D162" s="23"/>
      <c r="J162" s="27"/>
    </row>
    <row r="163" customFormat="false" ht="16.5" hidden="false" customHeight="false" outlineLevel="0" collapsed="false">
      <c r="D163" s="23"/>
      <c r="J163" s="27"/>
    </row>
    <row r="164" customFormat="false" ht="16.5" hidden="false" customHeight="false" outlineLevel="0" collapsed="false">
      <c r="D164" s="23"/>
      <c r="J164" s="27"/>
    </row>
    <row r="165" customFormat="false" ht="16.5" hidden="false" customHeight="false" outlineLevel="0" collapsed="false">
      <c r="D165" s="23"/>
      <c r="J165" s="27"/>
    </row>
    <row r="166" customFormat="false" ht="16.5" hidden="false" customHeight="false" outlineLevel="0" collapsed="false">
      <c r="D166" s="23"/>
      <c r="J166" s="27"/>
    </row>
    <row r="167" customFormat="false" ht="16.5" hidden="false" customHeight="false" outlineLevel="0" collapsed="false">
      <c r="D167" s="23"/>
      <c r="J167" s="27"/>
    </row>
    <row r="168" customFormat="false" ht="16.5" hidden="false" customHeight="false" outlineLevel="0" collapsed="false">
      <c r="D168" s="23"/>
      <c r="J168" s="27"/>
    </row>
    <row r="169" customFormat="false" ht="16.5" hidden="false" customHeight="false" outlineLevel="0" collapsed="false">
      <c r="D169" s="23"/>
      <c r="J169" s="27"/>
    </row>
    <row r="170" customFormat="false" ht="16.5" hidden="false" customHeight="false" outlineLevel="0" collapsed="false">
      <c r="D170" s="23"/>
      <c r="J170" s="27"/>
    </row>
    <row r="171" customFormat="false" ht="16.5" hidden="false" customHeight="false" outlineLevel="0" collapsed="false">
      <c r="D171" s="23"/>
      <c r="J171" s="27"/>
    </row>
    <row r="172" customFormat="false" ht="16.5" hidden="false" customHeight="false" outlineLevel="0" collapsed="false">
      <c r="D172" s="23"/>
      <c r="J172" s="27"/>
    </row>
    <row r="173" customFormat="false" ht="16.5" hidden="false" customHeight="false" outlineLevel="0" collapsed="false">
      <c r="D173" s="23"/>
      <c r="J173" s="27"/>
    </row>
    <row r="174" customFormat="false" ht="16.5" hidden="false" customHeight="false" outlineLevel="0" collapsed="false">
      <c r="D174" s="23"/>
      <c r="J174" s="27"/>
    </row>
    <row r="175" customFormat="false" ht="16.5" hidden="false" customHeight="false" outlineLevel="0" collapsed="false">
      <c r="D175" s="23"/>
      <c r="J175" s="27"/>
    </row>
    <row r="176" customFormat="false" ht="16.5" hidden="false" customHeight="false" outlineLevel="0" collapsed="false">
      <c r="D176" s="23"/>
      <c r="J176" s="27"/>
    </row>
    <row r="177" customFormat="false" ht="16.5" hidden="false" customHeight="false" outlineLevel="0" collapsed="false">
      <c r="D177" s="23"/>
      <c r="J177" s="27"/>
    </row>
    <row r="178" customFormat="false" ht="16.5" hidden="false" customHeight="false" outlineLevel="0" collapsed="false">
      <c r="D178" s="23"/>
      <c r="J178" s="27"/>
    </row>
    <row r="179" customFormat="false" ht="16.5" hidden="false" customHeight="false" outlineLevel="0" collapsed="false">
      <c r="D179" s="23"/>
      <c r="J179" s="27"/>
    </row>
    <row r="180" customFormat="false" ht="16.5" hidden="false" customHeight="false" outlineLevel="0" collapsed="false">
      <c r="D180" s="23"/>
      <c r="J180" s="27"/>
    </row>
    <row r="181" customFormat="false" ht="16.5" hidden="false" customHeight="false" outlineLevel="0" collapsed="false">
      <c r="D181" s="23"/>
      <c r="J181" s="27"/>
    </row>
    <row r="182" customFormat="false" ht="16.5" hidden="false" customHeight="false" outlineLevel="0" collapsed="false">
      <c r="D182" s="23"/>
      <c r="J182" s="27"/>
    </row>
    <row r="183" customFormat="false" ht="16.5" hidden="false" customHeight="false" outlineLevel="0" collapsed="false">
      <c r="D183" s="23"/>
      <c r="J183" s="27"/>
    </row>
    <row r="184" customFormat="false" ht="16.5" hidden="false" customHeight="false" outlineLevel="0" collapsed="false">
      <c r="D184" s="23"/>
      <c r="J184" s="27"/>
    </row>
    <row r="185" customFormat="false" ht="16.5" hidden="false" customHeight="false" outlineLevel="0" collapsed="false">
      <c r="D185" s="23"/>
      <c r="J185" s="27"/>
    </row>
    <row r="186" customFormat="false" ht="16.5" hidden="false" customHeight="false" outlineLevel="0" collapsed="false">
      <c r="D186" s="23"/>
      <c r="J186" s="27"/>
    </row>
    <row r="187" customFormat="false" ht="16.5" hidden="false" customHeight="false" outlineLevel="0" collapsed="false">
      <c r="D187" s="23"/>
      <c r="J187" s="27"/>
    </row>
    <row r="188" customFormat="false" ht="16.5" hidden="false" customHeight="false" outlineLevel="0" collapsed="false">
      <c r="D188" s="23"/>
      <c r="J188" s="27"/>
    </row>
    <row r="189" customFormat="false" ht="16.5" hidden="false" customHeight="false" outlineLevel="0" collapsed="false">
      <c r="D189" s="23"/>
      <c r="J189" s="27"/>
    </row>
    <row r="190" customFormat="false" ht="16.5" hidden="false" customHeight="false" outlineLevel="0" collapsed="false">
      <c r="D190" s="23"/>
      <c r="J190" s="27"/>
    </row>
    <row r="191" customFormat="false" ht="16.5" hidden="false" customHeight="false" outlineLevel="0" collapsed="false">
      <c r="D191" s="23"/>
      <c r="J191" s="27"/>
    </row>
    <row r="192" customFormat="false" ht="16.5" hidden="false" customHeight="false" outlineLevel="0" collapsed="false">
      <c r="D192" s="23"/>
      <c r="J192" s="27"/>
    </row>
    <row r="193" customFormat="false" ht="16.5" hidden="false" customHeight="false" outlineLevel="0" collapsed="false">
      <c r="D193" s="23"/>
      <c r="J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6-03-13T07:21:34Z</dcterms:modified>
  <cp:revision>0</cp:revision>
  <dc:subject/>
  <dc:title/>
</cp:coreProperties>
</file>